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40860261"/>
        <c:axId val="77554373"/>
      </c:scatterChart>
      <c:valAx>
        <c:axId val="4086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373"/>
        <c:crossesAt val="0"/>
        <c:crossBetween val="midCat"/>
      </c:valAx>
      <c:valAx>
        <c:axId val="77554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19243519"/>
        <c:axId val="85568496"/>
      </c:scatterChart>
      <c:valAx>
        <c:axId val="1924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496"/>
        <c:crossesAt val="0"/>
        <c:crossBetween val="midCat"/>
      </c:valAx>
      <c:valAx>
        <c:axId val="85568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19432671"/>
        <c:axId val="56457832"/>
      </c:scatterChart>
      <c:valAx>
        <c:axId val="1943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832"/>
        <c:crossesAt val="0"/>
        <c:crossBetween val="midCat"/>
      </c:valAx>
      <c:valAx>
        <c:axId val="56457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74554948"/>
        <c:axId val="79097838"/>
      </c:scatterChart>
      <c:valAx>
        <c:axId val="7455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38"/>
        <c:crossesAt val="0"/>
        <c:crossBetween val="midCat"/>
      </c:valAx>
      <c:valAx>
        <c:axId val="79097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28740860"/>
        <c:axId val="58295273"/>
      </c:scatterChart>
      <c:valAx>
        <c:axId val="2874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273"/>
        <c:crossesAt val="0"/>
        <c:crossBetween val="midCat"/>
      </c:valAx>
      <c:valAx>
        <c:axId val="58295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7736119"/>
        <c:axId val="53991776"/>
      </c:scatterChart>
      <c:valAx>
        <c:axId val="773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776"/>
        <c:crossesAt val="0"/>
        <c:crossBetween val="midCat"/>
      </c:valAx>
      <c:valAx>
        <c:axId val="53991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52937152"/>
        <c:axId val="68130845"/>
      </c:scatterChart>
      <c:valAx>
        <c:axId val="5293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845"/>
        <c:crossesAt val="0"/>
        <c:crossBetween val="midCat"/>
      </c:valAx>
      <c:valAx>
        <c:axId val="68130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24373206"/>
        <c:axId val="75789681"/>
      </c:scatterChart>
      <c:valAx>
        <c:axId val="2437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681"/>
        <c:crossesAt val="0"/>
        <c:crossBetween val="midCat"/>
      </c:valAx>
      <c:valAx>
        <c:axId val="75789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383606"/>
        <c:axId val="1596126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27587015"/>
        <c:axId val="85972836"/>
      </c:scatterChart>
      <c:valAx>
        <c:axId val="38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268"/>
        <c:crossesAt val="-100"/>
        <c:crossBetween val="midCat"/>
      </c:valAx>
      <c:valAx>
        <c:axId val="159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6"/>
        <c:crossesAt val="0"/>
        <c:crossBetween val="midCat"/>
      </c:valAx>
      <c:valAx>
        <c:axId val="27587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836"/>
        <c:crossBetween val="midCat"/>
      </c:valAx>
      <c:valAx>
        <c:axId val="8597283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0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5567219"/>
        <c:axId val="42417870"/>
      </c:scatterChart>
      <c:valAx>
        <c:axId val="556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870"/>
        <c:crossesAt val="0"/>
        <c:crossBetween val="midCat"/>
      </c:valAx>
      <c:valAx>
        <c:axId val="42417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40990694"/>
        <c:axId val="5065382"/>
      </c:scatterChart>
      <c:valAx>
        <c:axId val="4099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82"/>
        <c:crossesAt val="0"/>
        <c:crossBetween val="midCat"/>
      </c:valAx>
      <c:valAx>
        <c:axId val="5065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46316106"/>
        <c:axId val="11083102"/>
      </c:scatterChart>
      <c:valAx>
        <c:axId val="4631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102"/>
        <c:crossesAt val="0"/>
        <c:crossBetween val="midCat"/>
      </c:valAx>
      <c:valAx>
        <c:axId val="11083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39390086"/>
        <c:axId val="25971275"/>
      </c:scatterChart>
      <c:valAx>
        <c:axId val="3939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275"/>
        <c:crossesAt val="0"/>
        <c:crossBetween val="midCat"/>
      </c:valAx>
      <c:valAx>
        <c:axId val="25971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91530907"/>
        <c:axId val="45557532"/>
      </c:scatterChart>
      <c:valAx>
        <c:axId val="9153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532"/>
        <c:crossesAt val="0"/>
        <c:crossBetween val="midCat"/>
      </c:valAx>
      <c:valAx>
        <c:axId val="45557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30146182"/>
        <c:axId val="29940694"/>
      </c:scatterChart>
      <c:valAx>
        <c:axId val="3014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694"/>
        <c:crossesAt val="0"/>
        <c:crossBetween val="midCat"/>
      </c:valAx>
      <c:valAx>
        <c:axId val="29940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64823485"/>
        <c:axId val="47521661"/>
      </c:scatterChart>
      <c:valAx>
        <c:axId val="6482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661"/>
        <c:crossesAt val="0"/>
        <c:crossBetween val="midCat"/>
      </c:valAx>
      <c:valAx>
        <c:axId val="47521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37834165"/>
        <c:axId val="98473929"/>
      </c:scatterChart>
      <c:valAx>
        <c:axId val="3783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929"/>
        <c:crossesAt val="0"/>
        <c:crossBetween val="midCat"/>
      </c:valAx>
      <c:valAx>
        <c:axId val="98473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22978526"/>
        <c:axId val="37053315"/>
      </c:scatterChart>
      <c:valAx>
        <c:axId val="2297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315"/>
        <c:crossesAt val="0"/>
        <c:crossBetween val="midCat"/>
      </c:valAx>
      <c:valAx>
        <c:axId val="37053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52678325"/>
        <c:axId val="24422741"/>
      </c:scatterChart>
      <c:valAx>
        <c:axId val="5267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741"/>
        <c:crossesAt val="0"/>
        <c:crossBetween val="midCat"/>
      </c:valAx>
      <c:valAx>
        <c:axId val="24422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40592072"/>
        <c:axId val="30939000"/>
      </c:scatterChart>
      <c:valAx>
        <c:axId val="4059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000"/>
        <c:crossesAt val="0"/>
        <c:crossBetween val="midCat"/>
      </c:valAx>
      <c:valAx>
        <c:axId val="30939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93190606"/>
        <c:axId val="93178145"/>
      </c:scatterChart>
      <c:valAx>
        <c:axId val="9319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145"/>
        <c:crossesAt val="0"/>
        <c:crossBetween val="midCat"/>
      </c:valAx>
      <c:valAx>
        <c:axId val="93178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79916405"/>
        <c:axId val="93216482"/>
      </c:scatterChart>
      <c:valAx>
        <c:axId val="7991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482"/>
        <c:crossesAt val="0"/>
        <c:crossBetween val="midCat"/>
      </c:valAx>
      <c:valAx>
        <c:axId val="93216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20551303"/>
        <c:axId val="81294181"/>
      </c:scatterChart>
      <c:valAx>
        <c:axId val="2055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181"/>
        <c:crossesAt val="0"/>
        <c:crossBetween val="midCat"/>
      </c:valAx>
      <c:valAx>
        <c:axId val="81294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65410064"/>
        <c:axId val="62505776"/>
      </c:scatterChart>
      <c:valAx>
        <c:axId val="6541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776"/>
        <c:crossesAt val="0"/>
        <c:crossBetween val="midCat"/>
      </c:valAx>
      <c:valAx>
        <c:axId val="62505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9732306"/>
        <c:axId val="51227452"/>
      </c:scatterChart>
      <c:valAx>
        <c:axId val="973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452"/>
        <c:crossesAt val="0"/>
        <c:crossBetween val="midCat"/>
      </c:valAx>
      <c:valAx>
        <c:axId val="51227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27933674"/>
        <c:axId val="34843145"/>
      </c:scatterChart>
      <c:valAx>
        <c:axId val="2793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145"/>
        <c:crossesAt val="0"/>
        <c:crossBetween val="midCat"/>
      </c:valAx>
      <c:valAx>
        <c:axId val="34843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38505827"/>
        <c:axId val="99248225"/>
      </c:scatterChart>
      <c:valAx>
        <c:axId val="3850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225"/>
        <c:crossesAt val="0"/>
        <c:crossBetween val="midCat"/>
      </c:valAx>
      <c:valAx>
        <c:axId val="99248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62279498"/>
        <c:axId val="3988946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70341042"/>
        <c:axId val="72650863"/>
      </c:scatterChart>
      <c:valAx>
        <c:axId val="62279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467"/>
        <c:crossesAt val="-100"/>
        <c:crossBetween val="midCat"/>
      </c:valAx>
      <c:valAx>
        <c:axId val="3988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498"/>
        <c:crossesAt val="0"/>
        <c:crossBetween val="midCat"/>
      </c:valAx>
      <c:valAx>
        <c:axId val="70341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863"/>
        <c:crossBetween val="midCat"/>
      </c:valAx>
      <c:valAx>
        <c:axId val="7265086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0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23637271"/>
        <c:axId val="84468515"/>
      </c:scatterChart>
      <c:valAx>
        <c:axId val="2363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515"/>
        <c:crossesAt val="0"/>
        <c:crossBetween val="midCat"/>
      </c:valAx>
      <c:valAx>
        <c:axId val="84468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21099276"/>
        <c:axId val="59464878"/>
      </c:scatterChart>
      <c:valAx>
        <c:axId val="2109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878"/>
        <c:crossesAt val="0"/>
        <c:crossBetween val="midCat"/>
      </c:valAx>
      <c:valAx>
        <c:axId val="59464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99626695"/>
        <c:axId val="38203112"/>
      </c:scatterChart>
      <c:valAx>
        <c:axId val="9962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112"/>
        <c:crossesAt val="0"/>
        <c:crossBetween val="midCat"/>
      </c:valAx>
      <c:valAx>
        <c:axId val="38203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50441487"/>
        <c:axId val="18984889"/>
      </c:scatterChart>
      <c:valAx>
        <c:axId val="5044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889"/>
        <c:crossesAt val="0"/>
        <c:crossBetween val="midCat"/>
      </c:valAx>
      <c:valAx>
        <c:axId val="18984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6769935"/>
        <c:axId val="1303637"/>
      </c:scatterChart>
      <c:valAx>
        <c:axId val="9676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37"/>
        <c:crossesAt val="0"/>
        <c:crossBetween val="midCat"/>
      </c:valAx>
      <c:valAx>
        <c:axId val="1303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727173"/>
        <c:axId val="91563056"/>
      </c:scatterChart>
      <c:valAx>
        <c:axId val="72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056"/>
        <c:crossesAt val="0"/>
        <c:crossBetween val="midCat"/>
      </c:valAx>
      <c:valAx>
        <c:axId val="91563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7733437"/>
        <c:axId val="83869494"/>
      </c:scatterChart>
      <c:valAx>
        <c:axId val="6773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494"/>
        <c:crossesAt val="0"/>
        <c:crossBetween val="midCat"/>
      </c:valAx>
      <c:valAx>
        <c:axId val="83869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63405767"/>
        <c:axId val="64672274"/>
      </c:scatterChart>
      <c:valAx>
        <c:axId val="6340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74"/>
        <c:crossesAt val="0"/>
        <c:crossBetween val="midCat"/>
      </c:valAx>
      <c:valAx>
        <c:axId val="64672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99942227"/>
        <c:axId val="93807511"/>
      </c:scatterChart>
      <c:valAx>
        <c:axId val="9994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511"/>
        <c:crossesAt val="0"/>
        <c:crossBetween val="midCat"/>
      </c:valAx>
      <c:valAx>
        <c:axId val="93807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87199373"/>
        <c:axId val="45845367"/>
      </c:scatterChart>
      <c:valAx>
        <c:axId val="8719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367"/>
        <c:crossesAt val="0"/>
        <c:crossBetween val="midCat"/>
      </c:valAx>
      <c:valAx>
        <c:axId val="45845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41738520"/>
        <c:axId val="72515362"/>
      </c:scatterChart>
      <c:valAx>
        <c:axId val="4173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362"/>
        <c:crossesAt val="0"/>
        <c:crossBetween val="midCat"/>
      </c:valAx>
      <c:valAx>
        <c:axId val="72515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32732100"/>
        <c:axId val="83500627"/>
      </c:scatterChart>
      <c:valAx>
        <c:axId val="3273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627"/>
        <c:crossesAt val="0"/>
        <c:crossBetween val="midCat"/>
      </c:valAx>
      <c:valAx>
        <c:axId val="83500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